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1567"/>
        <c:axId val="98309994"/>
      </c:barChart>
      <c:catAx>
        <c:axId val="857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94"/>
        <c:auto val="1"/>
        <c:lblAlgn val="ctr"/>
        <c:lblOffset val="100"/>
        <c:noMultiLvlLbl val="0"/>
      </c:catAx>
      <c:valAx>
        <c:axId val="98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46688"/>
        <c:axId val="78931044"/>
      </c:barChart>
      <c:catAx>
        <c:axId val="604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44"/>
        <c:auto val="1"/>
        <c:lblAlgn val="ctr"/>
        <c:lblOffset val="100"/>
        <c:noMultiLvlLbl val="0"/>
      </c:catAx>
      <c:valAx>
        <c:axId val="789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7764"/>
        <c:axId val="65468218"/>
      </c:barChart>
      <c:catAx>
        <c:axId val="3860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218"/>
        <c:auto val="1"/>
        <c:lblAlgn val="ctr"/>
        <c:lblOffset val="100"/>
        <c:noMultiLvlLbl val="0"/>
      </c:catAx>
      <c:valAx>
        <c:axId val="654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30400"/>
        <c:axId val="27704234"/>
      </c:barChart>
      <c:catAx>
        <c:axId val="302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234"/>
        <c:auto val="1"/>
        <c:lblAlgn val="ctr"/>
        <c:lblOffset val="100"/>
        <c:noMultiLvlLbl val="0"/>
      </c:catAx>
      <c:valAx>
        <c:axId val="277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6350"/>
        <c:axId val="97781051"/>
      </c:barChart>
      <c:catAx>
        <c:axId val="319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51"/>
        <c:auto val="1"/>
        <c:lblAlgn val="ctr"/>
        <c:lblOffset val="100"/>
        <c:noMultiLvlLbl val="0"/>
      </c:catAx>
      <c:valAx>
        <c:axId val="977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36640"/>
        <c:axId val="919654"/>
      </c:barChart>
      <c:catAx>
        <c:axId val="123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"/>
        <c:auto val="1"/>
        <c:lblAlgn val="ctr"/>
        <c:lblOffset val="100"/>
        <c:noMultiLvlLbl val="0"/>
      </c:catAx>
      <c:valAx>
        <c:axId val="9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6356"/>
        <c:axId val="38231861"/>
      </c:barChart>
      <c:catAx>
        <c:axId val="687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61"/>
        <c:auto val="1"/>
        <c:lblAlgn val="ctr"/>
        <c:lblOffset val="100"/>
        <c:noMultiLvlLbl val="0"/>
      </c:catAx>
      <c:valAx>
        <c:axId val="382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98072"/>
        <c:axId val="53383786"/>
      </c:barChart>
      <c:catAx>
        <c:axId val="737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786"/>
        <c:auto val="1"/>
        <c:lblAlgn val="ctr"/>
        <c:lblOffset val="100"/>
        <c:noMultiLvlLbl val="0"/>
      </c:catAx>
      <c:valAx>
        <c:axId val="533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3312"/>
        <c:axId val="43363811"/>
      </c:barChart>
      <c:catAx>
        <c:axId val="877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11"/>
        <c:auto val="1"/>
        <c:lblAlgn val="ctr"/>
        <c:lblOffset val="100"/>
        <c:noMultiLvlLbl val="0"/>
      </c:catAx>
      <c:valAx>
        <c:axId val="433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123"/>
        <c:axId val="20004299"/>
      </c:barChart>
      <c:catAx>
        <c:axId val="45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299"/>
        <c:auto val="1"/>
        <c:lblAlgn val="ctr"/>
        <c:lblOffset val="100"/>
        <c:noMultiLvlLbl val="0"/>
      </c:catAx>
      <c:valAx>
        <c:axId val="200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0791"/>
        <c:axId val="85044878"/>
      </c:barChart>
      <c:catAx>
        <c:axId val="148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878"/>
        <c:auto val="1"/>
        <c:lblAlgn val="ctr"/>
        <c:lblOffset val="100"/>
        <c:noMultiLvlLbl val="0"/>
      </c:catAx>
      <c:valAx>
        <c:axId val="850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8003"/>
        <c:axId val="92815668"/>
      </c:barChart>
      <c:catAx>
        <c:axId val="816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68"/>
        <c:auto val="1"/>
        <c:lblAlgn val="ctr"/>
        <c:lblOffset val="100"/>
        <c:noMultiLvlLbl val="0"/>
      </c:catAx>
      <c:valAx>
        <c:axId val="928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6615"/>
        <c:axId val="64075133"/>
      </c:barChart>
      <c:catAx>
        <c:axId val="419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33"/>
        <c:auto val="1"/>
        <c:lblAlgn val="ctr"/>
        <c:lblOffset val="100"/>
        <c:noMultiLvlLbl val="0"/>
      </c:catAx>
      <c:valAx>
        <c:axId val="640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794"/>
        <c:axId val="87285997"/>
      </c:barChart>
      <c:catAx>
        <c:axId val="46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97"/>
        <c:auto val="1"/>
        <c:lblAlgn val="ctr"/>
        <c:lblOffset val="100"/>
        <c:noMultiLvlLbl val="0"/>
      </c:catAx>
      <c:valAx>
        <c:axId val="872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6310"/>
        <c:axId val="76505623"/>
      </c:barChart>
      <c:catAx>
        <c:axId val="134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23"/>
        <c:auto val="1"/>
        <c:lblAlgn val="ctr"/>
        <c:lblOffset val="100"/>
        <c:noMultiLvlLbl val="0"/>
      </c:catAx>
      <c:valAx>
        <c:axId val="765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6505"/>
        <c:axId val="54914917"/>
      </c:barChart>
      <c:catAx>
        <c:axId val="644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917"/>
        <c:auto val="1"/>
        <c:lblAlgn val="ctr"/>
        <c:lblOffset val="100"/>
        <c:noMultiLvlLbl val="0"/>
      </c:catAx>
      <c:valAx>
        <c:axId val="549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26335"/>
        <c:axId val="1933925"/>
      </c:barChart>
      <c:catAx>
        <c:axId val="672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25"/>
        <c:auto val="1"/>
        <c:lblAlgn val="ctr"/>
        <c:lblOffset val="100"/>
        <c:noMultiLvlLbl val="0"/>
      </c:catAx>
      <c:valAx>
        <c:axId val="19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20955"/>
        <c:axId val="67809446"/>
      </c:barChart>
      <c:catAx>
        <c:axId val="372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446"/>
        <c:auto val="1"/>
        <c:lblAlgn val="ctr"/>
        <c:lblOffset val="100"/>
        <c:noMultiLvlLbl val="0"/>
      </c:catAx>
      <c:valAx>
        <c:axId val="678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