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82091"/>
        <c:axId val="54155798"/>
      </c:scatterChart>
      <c:valAx>
        <c:axId val="31982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798"/>
        <c:crossesAt val="0"/>
        <c:crossBetween val="midCat"/>
      </c:valAx>
      <c:valAx>
        <c:axId val="54155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6177"/>
        <c:axId val="84805388"/>
      </c:scatterChart>
      <c:valAx>
        <c:axId val="9476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388"/>
        <c:crossesAt val="0"/>
        <c:crossBetween val="midCat"/>
      </c:valAx>
      <c:valAx>
        <c:axId val="84805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32144"/>
        <c:axId val="86362348"/>
      </c:scatterChart>
      <c:valAx>
        <c:axId val="43932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348"/>
        <c:crossesAt val="0"/>
        <c:crossBetween val="midCat"/>
      </c:valAx>
      <c:valAx>
        <c:axId val="86362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06266"/>
        <c:axId val="39572857"/>
      </c:scatterChart>
      <c:valAx>
        <c:axId val="22906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857"/>
        <c:crossesAt val="0"/>
        <c:crossBetween val="midCat"/>
      </c:valAx>
      <c:valAx>
        <c:axId val="39572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