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635"/>
        <c:axId val="9926298"/>
      </c:barChart>
      <c:catAx>
        <c:axId val="90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8"/>
        <c:auto val="1"/>
        <c:lblAlgn val="ctr"/>
        <c:lblOffset val="100"/>
        <c:noMultiLvlLbl val="0"/>
      </c:catAx>
      <c:valAx>
        <c:axId val="99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79104"/>
        <c:axId val="46550556"/>
      </c:barChart>
      <c:catAx>
        <c:axId val="2387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56"/>
        <c:auto val="1"/>
        <c:lblAlgn val="ctr"/>
        <c:lblOffset val="100"/>
        <c:noMultiLvlLbl val="0"/>
      </c:catAx>
      <c:valAx>
        <c:axId val="465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6703"/>
        <c:axId val="52563896"/>
      </c:barChart>
      <c:catAx>
        <c:axId val="308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896"/>
        <c:auto val="1"/>
        <c:lblAlgn val="ctr"/>
        <c:lblOffset val="100"/>
        <c:noMultiLvlLbl val="0"/>
      </c:catAx>
      <c:valAx>
        <c:axId val="525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8232"/>
        <c:axId val="85143271"/>
      </c:barChart>
      <c:catAx>
        <c:axId val="993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271"/>
        <c:auto val="1"/>
        <c:lblAlgn val="ctr"/>
        <c:lblOffset val="100"/>
        <c:noMultiLvlLbl val="0"/>
      </c:catAx>
      <c:valAx>
        <c:axId val="851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1366"/>
        <c:axId val="9087005"/>
      </c:barChart>
      <c:catAx>
        <c:axId val="728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5"/>
        <c:auto val="1"/>
        <c:lblAlgn val="ctr"/>
        <c:lblOffset val="100"/>
        <c:noMultiLvlLbl val="0"/>
      </c:catAx>
      <c:valAx>
        <c:axId val="90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9069"/>
        <c:axId val="61655523"/>
      </c:barChart>
      <c:catAx>
        <c:axId val="91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23"/>
        <c:auto val="1"/>
        <c:lblAlgn val="ctr"/>
        <c:lblOffset val="100"/>
        <c:noMultiLvlLbl val="0"/>
      </c:catAx>
      <c:valAx>
        <c:axId val="616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5697"/>
        <c:axId val="86217564"/>
      </c:barChart>
      <c:catAx>
        <c:axId val="840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64"/>
        <c:auto val="1"/>
        <c:lblAlgn val="ctr"/>
        <c:lblOffset val="100"/>
        <c:noMultiLvlLbl val="0"/>
      </c:catAx>
      <c:valAx>
        <c:axId val="862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33771"/>
        <c:axId val="16455999"/>
      </c:barChart>
      <c:catAx>
        <c:axId val="540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99"/>
        <c:auto val="1"/>
        <c:lblAlgn val="ctr"/>
        <c:lblOffset val="100"/>
        <c:noMultiLvlLbl val="0"/>
      </c:catAx>
      <c:valAx>
        <c:axId val="164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45625"/>
        <c:axId val="37436464"/>
      </c:barChart>
      <c:catAx>
        <c:axId val="873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464"/>
        <c:auto val="1"/>
        <c:lblAlgn val="ctr"/>
        <c:lblOffset val="100"/>
        <c:noMultiLvlLbl val="0"/>
      </c:catAx>
      <c:valAx>
        <c:axId val="374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39126"/>
        <c:axId val="5120480"/>
      </c:barChart>
      <c:catAx>
        <c:axId val="389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80"/>
        <c:auto val="1"/>
        <c:lblAlgn val="ctr"/>
        <c:lblOffset val="100"/>
        <c:noMultiLvlLbl val="0"/>
      </c:catAx>
      <c:valAx>
        <c:axId val="51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6979"/>
        <c:axId val="96063754"/>
      </c:barChart>
      <c:catAx>
        <c:axId val="706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54"/>
        <c:auto val="1"/>
        <c:lblAlgn val="ctr"/>
        <c:lblOffset val="100"/>
        <c:noMultiLvlLbl val="0"/>
      </c:catAx>
      <c:valAx>
        <c:axId val="960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7490"/>
        <c:axId val="40901764"/>
      </c:barChart>
      <c:catAx>
        <c:axId val="141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64"/>
        <c:auto val="1"/>
        <c:lblAlgn val="ctr"/>
        <c:lblOffset val="100"/>
        <c:noMultiLvlLbl val="0"/>
      </c:catAx>
      <c:valAx>
        <c:axId val="409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2479"/>
        <c:axId val="68653995"/>
      </c:barChart>
      <c:catAx>
        <c:axId val="73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95"/>
        <c:auto val="1"/>
        <c:lblAlgn val="ctr"/>
        <c:lblOffset val="100"/>
        <c:noMultiLvlLbl val="0"/>
      </c:catAx>
      <c:valAx>
        <c:axId val="686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6779"/>
        <c:axId val="1711100"/>
      </c:barChart>
      <c:catAx>
        <c:axId val="414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0"/>
        <c:auto val="1"/>
        <c:lblAlgn val="ctr"/>
        <c:lblOffset val="100"/>
        <c:noMultiLvlLbl val="0"/>
      </c:catAx>
      <c:valAx>
        <c:axId val="17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7890"/>
        <c:axId val="46263742"/>
      </c:barChart>
      <c:catAx>
        <c:axId val="702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42"/>
        <c:auto val="1"/>
        <c:lblAlgn val="ctr"/>
        <c:lblOffset val="100"/>
        <c:noMultiLvlLbl val="0"/>
      </c:catAx>
      <c:valAx>
        <c:axId val="462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9142"/>
        <c:axId val="15106137"/>
      </c:barChart>
      <c:catAx>
        <c:axId val="149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37"/>
        <c:auto val="1"/>
        <c:lblAlgn val="ctr"/>
        <c:lblOffset val="100"/>
        <c:noMultiLvlLbl val="0"/>
      </c:catAx>
      <c:valAx>
        <c:axId val="151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491"/>
        <c:axId val="49839434"/>
      </c:barChart>
      <c:catAx>
        <c:axId val="96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434"/>
        <c:auto val="1"/>
        <c:lblAlgn val="ctr"/>
        <c:lblOffset val="100"/>
        <c:noMultiLvlLbl val="0"/>
      </c:catAx>
      <c:valAx>
        <c:axId val="498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6121"/>
        <c:axId val="84910188"/>
      </c:barChart>
      <c:catAx>
        <c:axId val="100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88"/>
        <c:auto val="1"/>
        <c:lblAlgn val="ctr"/>
        <c:lblOffset val="100"/>
        <c:noMultiLvlLbl val="0"/>
      </c:catAx>
      <c:valAx>
        <c:axId val="849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