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65974"/>
        <c:axId val="72240242"/>
      </c:scatterChart>
      <c:valAx>
        <c:axId val="5326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242"/>
        <c:crossesAt val="0"/>
        <c:crossBetween val="midCat"/>
      </c:valAx>
      <c:valAx>
        <c:axId val="72240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21961"/>
        <c:axId val="26325319"/>
      </c:scatterChart>
      <c:valAx>
        <c:axId val="4482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319"/>
        <c:crossesAt val="0"/>
        <c:crossBetween val="midCat"/>
      </c:valAx>
      <c:valAx>
        <c:axId val="2632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56444"/>
        <c:axId val="68190273"/>
      </c:scatterChart>
      <c:valAx>
        <c:axId val="5485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273"/>
        <c:crossesAt val="0"/>
        <c:crossBetween val="midCat"/>
      </c:valAx>
      <c:valAx>
        <c:axId val="6819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30071"/>
        <c:axId val="97795364"/>
      </c:scatterChart>
      <c:valAx>
        <c:axId val="9883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364"/>
        <c:crossesAt val="0"/>
        <c:crossBetween val="midCat"/>
      </c:valAx>
      <c:valAx>
        <c:axId val="9779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