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552752"/>
        <c:axId val="80644525"/>
      </c:barChart>
      <c:catAx>
        <c:axId val="2055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4525"/>
        <c:crossesAt val="0"/>
        <c:auto val="1"/>
        <c:lblAlgn val="ctr"/>
        <c:lblOffset val="100"/>
        <c:noMultiLvlLbl val="0"/>
      </c:catAx>
      <c:valAx>
        <c:axId val="806445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52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728695"/>
        <c:axId val="72701965"/>
      </c:barChart>
      <c:catAx>
        <c:axId val="2072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01965"/>
        <c:crossesAt val="0"/>
        <c:auto val="1"/>
        <c:lblAlgn val="ctr"/>
        <c:lblOffset val="100"/>
        <c:noMultiLvlLbl val="0"/>
      </c:catAx>
      <c:valAx>
        <c:axId val="72701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28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109481"/>
        <c:axId val="77972426"/>
      </c:barChart>
      <c:catAx>
        <c:axId val="6110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72426"/>
        <c:crossesAt val="0"/>
        <c:auto val="1"/>
        <c:lblAlgn val="ctr"/>
        <c:lblOffset val="100"/>
        <c:noMultiLvlLbl val="0"/>
      </c:catAx>
      <c:valAx>
        <c:axId val="77972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09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926662"/>
        <c:axId val="52626483"/>
      </c:barChart>
      <c:catAx>
        <c:axId val="9392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26483"/>
        <c:crossesAt val="0"/>
        <c:auto val="1"/>
        <c:lblAlgn val="ctr"/>
        <c:lblOffset val="100"/>
        <c:noMultiLvlLbl val="0"/>
      </c:catAx>
      <c:valAx>
        <c:axId val="52626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26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622966"/>
        <c:axId val="32592333"/>
      </c:barChart>
      <c:catAx>
        <c:axId val="3362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92333"/>
        <c:crossesAt val="0"/>
        <c:auto val="1"/>
        <c:lblAlgn val="ctr"/>
        <c:lblOffset val="100"/>
        <c:noMultiLvlLbl val="0"/>
      </c:catAx>
      <c:valAx>
        <c:axId val="325923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22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336270"/>
        <c:axId val="80935382"/>
      </c:barChart>
      <c:catAx>
        <c:axId val="5033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35382"/>
        <c:crossesAt val="0"/>
        <c:auto val="1"/>
        <c:lblAlgn val="ctr"/>
        <c:lblOffset val="100"/>
        <c:noMultiLvlLbl val="0"/>
      </c:catAx>
      <c:valAx>
        <c:axId val="809353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36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393801"/>
        <c:axId val="5934540"/>
      </c:barChart>
      <c:catAx>
        <c:axId val="923938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34540"/>
        <c:crossesAt val="0"/>
        <c:auto val="1"/>
        <c:lblAlgn val="ctr"/>
        <c:lblOffset val="100"/>
        <c:noMultiLvlLbl val="0"/>
      </c:catAx>
      <c:valAx>
        <c:axId val="59345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938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